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1580471</v>
      </c>
      <c r="E8" s="16" t="n">
        <v>11044431</v>
      </c>
      <c r="F8" s="16" t="n">
        <v>425086</v>
      </c>
      <c r="G8" s="16" t="n">
        <v>10463582</v>
      </c>
      <c r="H8" s="16" t="n">
        <v>155763</v>
      </c>
      <c r="I8" s="16" t="n">
        <v>34761</v>
      </c>
      <c r="J8" s="16" t="n">
        <v>10302</v>
      </c>
      <c r="K8" s="16" t="n">
        <v>490977</v>
      </c>
      <c r="L8" s="16" t="n">
        <v>385203</v>
      </c>
      <c r="M8" s="16" t="n">
        <v>105774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0660446</v>
      </c>
      <c r="E9" s="18" t="n">
        <v>10294220</v>
      </c>
      <c r="F9" s="18" t="n">
        <v>301243</v>
      </c>
      <c r="G9" s="18" t="n">
        <v>9898228</v>
      </c>
      <c r="H9" s="18" t="n">
        <v>94749</v>
      </c>
      <c r="I9" s="18" t="n">
        <v>26469</v>
      </c>
      <c r="J9" s="18" t="s">
        <v>19</v>
      </c>
      <c r="K9" s="18" t="n">
        <v>339757</v>
      </c>
      <c r="L9" s="18" t="n">
        <v>285117</v>
      </c>
      <c r="M9" s="18" t="n">
        <v>54640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8086149</v>
      </c>
      <c r="E10" s="18" t="n">
        <v>7871332</v>
      </c>
      <c r="F10" s="18" t="n">
        <v>119105</v>
      </c>
      <c r="G10" s="18" t="n">
        <v>7706682</v>
      </c>
      <c r="H10" s="18" t="n">
        <v>45545</v>
      </c>
      <c r="I10" s="18" t="s">
        <v>19</v>
      </c>
      <c r="J10" s="18" t="s">
        <v>19</v>
      </c>
      <c r="K10" s="18" t="n">
        <v>214817</v>
      </c>
      <c r="L10" s="18" t="n">
        <v>186659</v>
      </c>
      <c r="M10" s="18" t="n">
        <v>2815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598149</v>
      </c>
      <c r="E11" s="18" t="n">
        <v>563831</v>
      </c>
      <c r="F11" s="18" t="n">
        <v>30</v>
      </c>
      <c r="G11" s="18" t="n">
        <v>534258</v>
      </c>
      <c r="H11" s="18" t="n">
        <v>29543</v>
      </c>
      <c r="I11" s="18" t="s">
        <v>19</v>
      </c>
      <c r="J11" s="18" t="s">
        <v>19</v>
      </c>
      <c r="K11" s="18" t="n">
        <v>34318</v>
      </c>
      <c r="L11" s="18" t="n">
        <v>29283</v>
      </c>
      <c r="M11" s="18" t="n">
        <v>503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72738</v>
      </c>
      <c r="E12" s="18" t="n">
        <v>45863</v>
      </c>
      <c r="F12" s="18" t="s">
        <v>19</v>
      </c>
      <c r="G12" s="18" t="n">
        <v>36502</v>
      </c>
      <c r="H12" s="18" t="n">
        <v>9361</v>
      </c>
      <c r="I12" s="18" t="s">
        <v>19</v>
      </c>
      <c r="J12" s="18" t="s">
        <v>19</v>
      </c>
      <c r="K12" s="18" t="n">
        <v>26875</v>
      </c>
      <c r="L12" s="18" t="n">
        <v>21033</v>
      </c>
      <c r="M12" s="18" t="n">
        <v>5842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806838</v>
      </c>
      <c r="E13" s="18" t="n">
        <v>764636</v>
      </c>
      <c r="F13" s="18" t="n">
        <v>180785</v>
      </c>
      <c r="G13" s="18" t="n">
        <v>577010</v>
      </c>
      <c r="H13" s="18" t="n">
        <v>6841</v>
      </c>
      <c r="I13" s="18" t="s">
        <v>19</v>
      </c>
      <c r="J13" s="18" t="s">
        <v>19</v>
      </c>
      <c r="K13" s="18" t="n">
        <v>42202</v>
      </c>
      <c r="L13" s="18" t="n">
        <v>31210</v>
      </c>
      <c r="M13" s="18" t="n">
        <v>1099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096572</v>
      </c>
      <c r="E14" s="18" t="n">
        <v>1048558</v>
      </c>
      <c r="F14" s="18" t="n">
        <v>1323</v>
      </c>
      <c r="G14" s="18" t="n">
        <v>1043776</v>
      </c>
      <c r="H14" s="18" t="n">
        <v>3459</v>
      </c>
      <c r="I14" s="18" t="n">
        <v>26469</v>
      </c>
      <c r="J14" s="18" t="s">
        <v>19</v>
      </c>
      <c r="K14" s="18" t="n">
        <v>21545</v>
      </c>
      <c r="L14" s="18" t="n">
        <v>16932</v>
      </c>
      <c r="M14" s="18" t="n">
        <v>4613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881010</v>
      </c>
      <c r="E15" s="18" t="n">
        <v>711196</v>
      </c>
      <c r="F15" s="18" t="n">
        <v>123843</v>
      </c>
      <c r="G15" s="18" t="n">
        <v>526742</v>
      </c>
      <c r="H15" s="18" t="n">
        <v>60611</v>
      </c>
      <c r="I15" s="18" t="n">
        <v>8292</v>
      </c>
      <c r="J15" s="18" t="n">
        <v>10302</v>
      </c>
      <c r="K15" s="18" t="n">
        <v>151220</v>
      </c>
      <c r="L15" s="18" t="n">
        <v>100086</v>
      </c>
      <c r="M15" s="18" t="n">
        <v>51134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9015</v>
      </c>
      <c r="E16" s="21" t="n">
        <v>39015</v>
      </c>
      <c r="F16" s="21" t="s">
        <v>19</v>
      </c>
      <c r="G16" s="21" t="n">
        <v>38612</v>
      </c>
      <c r="H16" s="21" t="n">
        <v>403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38Z</dcterms:created>
  <dc:creator>m</dc:creator>
  <dc:description/>
  <dc:language>en-US</dc:language>
  <cp:lastModifiedBy>m</cp:lastModifiedBy>
  <dcterms:modified xsi:type="dcterms:W3CDTF">2020-12-17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